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DAR AL DAWA DEVELOPMENT &amp; INVESTMENT</t>
  </si>
  <si>
    <t xml:space="preserve">دار الدواء للتنمي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12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4.64</v>
      </c>
      <c r="F6" s="17" t="n">
        <v>4.95</v>
      </c>
      <c r="G6" s="17" t="n">
        <v>6.35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58541590.87</v>
      </c>
      <c r="F7" s="19" t="n">
        <v>13880710.55</v>
      </c>
      <c r="G7" s="19" t="n">
        <v>40244243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9717898</v>
      </c>
      <c r="F8" s="19" t="n">
        <v>2427142</v>
      </c>
      <c r="G8" s="19" t="n">
        <v>6005450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5936</v>
      </c>
      <c r="F9" s="19" t="n">
        <v>3766</v>
      </c>
      <c r="G9" s="19" t="n">
        <v>9397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20000000</v>
      </c>
      <c r="F10" s="19" t="n">
        <v>20000000</v>
      </c>
      <c r="G10" s="19" t="n">
        <v>20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92800000</v>
      </c>
      <c r="F11" s="19" t="n">
        <v>99000000</v>
      </c>
      <c r="G11" s="19" t="n">
        <v>1270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4967235</v>
      </c>
      <c r="F16" s="31" t="n">
        <v>4961294</v>
      </c>
      <c r="G16" s="31" t="n">
        <v>7698010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25080071</v>
      </c>
      <c r="F17" s="33" t="n">
        <v>25576165</v>
      </c>
      <c r="G17" s="33" t="n">
        <v>22486753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1803373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292421</v>
      </c>
      <c r="F20" s="33" t="n">
        <v>231761</v>
      </c>
      <c r="G20" s="33" t="n">
        <v>325819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8487978</v>
      </c>
      <c r="F21" s="33" t="n">
        <v>7852757</v>
      </c>
      <c r="G21" s="33" t="n">
        <v>6732064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42577797</v>
      </c>
      <c r="F23" s="33" t="n">
        <v>41542212</v>
      </c>
      <c r="G23" s="33" t="n">
        <v>40012152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14061019</v>
      </c>
      <c r="F24" s="33" t="n">
        <v>13910068</v>
      </c>
      <c r="G24" s="33" t="n">
        <v>11190148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7392474</v>
      </c>
      <c r="F25" s="33" t="n">
        <v>7315142</v>
      </c>
      <c r="G25" s="33" t="n">
        <v>6659404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267246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7392474</v>
      </c>
      <c r="F28" s="33" t="n">
        <v>7315142</v>
      </c>
      <c r="G28" s="33" t="n">
        <v>6926650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64031290</v>
      </c>
      <c r="F30" s="37" t="n">
        <v>62767422</v>
      </c>
      <c r="G30" s="37" t="n">
        <v>58128950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5796868</v>
      </c>
      <c r="F34" s="31" t="n">
        <v>3063120</v>
      </c>
      <c r="G34" s="31" t="n">
        <v>3346287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0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1741879</v>
      </c>
      <c r="F38" s="33" t="n">
        <v>10662697</v>
      </c>
      <c r="G38" s="33" t="n">
        <v>9314211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1741879</v>
      </c>
      <c r="F42" s="37" t="n">
        <v>10662697</v>
      </c>
      <c r="G42" s="37" t="n">
        <v>9314211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20000000</v>
      </c>
      <c r="F45" s="31" t="n">
        <v>20000000</v>
      </c>
      <c r="G45" s="31" t="n">
        <v>20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20000000</v>
      </c>
      <c r="F46" s="33" t="n">
        <v>20000000</v>
      </c>
      <c r="G46" s="33" t="n">
        <v>20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20000000</v>
      </c>
      <c r="F47" s="33" t="n">
        <v>20000000</v>
      </c>
      <c r="G47" s="33" t="n">
        <v>20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9260627</v>
      </c>
      <c r="F48" s="33" t="n">
        <v>8871986</v>
      </c>
      <c r="G48" s="33" t="n">
        <v>8088991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9372759</v>
      </c>
      <c r="F49" s="33" t="n">
        <v>8595477</v>
      </c>
      <c r="G49" s="33" t="n">
        <v>7029487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8884753</v>
      </c>
      <c r="F50" s="33" t="n">
        <v>8690432</v>
      </c>
      <c r="G50" s="33" t="n">
        <v>7907436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4000000</v>
      </c>
      <c r="F54" s="33" t="n">
        <v>4000000</v>
      </c>
      <c r="G54" s="33" t="n">
        <v>4000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362228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152331</v>
      </c>
      <c r="F57" s="33" t="n">
        <v>1946830</v>
      </c>
      <c r="G57" s="33" t="n">
        <v>1788825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52032698</v>
      </c>
      <c r="F58" s="33" t="n">
        <v>52104725</v>
      </c>
      <c r="G58" s="33" t="n">
        <v>48814739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256713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64031290</v>
      </c>
      <c r="F60" s="37" t="n">
        <v>62767422</v>
      </c>
      <c r="G60" s="37" t="n">
        <v>58128950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34075747</v>
      </c>
      <c r="F64" s="31" t="n">
        <v>28963916</v>
      </c>
      <c r="G64" s="31" t="n">
        <v>32840156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18795293</v>
      </c>
      <c r="F65" s="33" t="n">
        <v>13595421</v>
      </c>
      <c r="G65" s="33" t="n">
        <v>14850217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5280454</v>
      </c>
      <c r="F66" s="33" t="n">
        <v>15368495</v>
      </c>
      <c r="G66" s="33" t="n">
        <v>17989939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2357202</v>
      </c>
      <c r="F67" s="33" t="n">
        <v>1825759</v>
      </c>
      <c r="G67" s="33" t="n">
        <v>1033912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8180172</v>
      </c>
      <c r="F68" s="33" t="n">
        <v>5325266</v>
      </c>
      <c r="G68" s="33" t="n">
        <v>9410378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871308</v>
      </c>
      <c r="F69" s="33" t="n">
        <v>796854</v>
      </c>
      <c r="G69" s="33" t="n">
        <v>740017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2223477</v>
      </c>
      <c r="F70" s="33" t="n">
        <v>1237650</v>
      </c>
      <c r="G70" s="33" t="n">
        <v>50000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2519603</v>
      </c>
      <c r="F71" s="33" t="n">
        <v>6979820</v>
      </c>
      <c r="G71" s="33" t="n">
        <v>7045649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1398242</v>
      </c>
      <c r="F72" s="33" t="n">
        <v>850135</v>
      </c>
      <c r="G72" s="33" t="n">
        <v>1275123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58338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3917845</v>
      </c>
      <c r="F74" s="33" t="n">
        <v>7829955</v>
      </c>
      <c r="G74" s="33" t="n">
        <v>8262434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0</v>
      </c>
      <c r="F75" s="33" t="n">
        <v>0</v>
      </c>
      <c r="G75" s="33" t="n">
        <v>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3917845</v>
      </c>
      <c r="F76" s="33" t="n">
        <v>7829955</v>
      </c>
      <c r="G76" s="33" t="n">
        <v>8262434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248453</v>
      </c>
      <c r="F77" s="33" t="n">
        <v>285969</v>
      </c>
      <c r="G77" s="33" t="n">
        <v>284454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97841</v>
      </c>
      <c r="F79" s="33" t="n">
        <v>199000</v>
      </c>
      <c r="G79" s="33" t="n">
        <v>21037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55000</v>
      </c>
      <c r="F80" s="33" t="n">
        <v>55000</v>
      </c>
      <c r="G80" s="33" t="n">
        <v>55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3516551</v>
      </c>
      <c r="F81" s="33" t="n">
        <v>7289986</v>
      </c>
      <c r="G81" s="33" t="n">
        <v>7712610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-16986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3533537</v>
      </c>
      <c r="F83" s="37" t="n">
        <v>7289986</v>
      </c>
      <c r="G83" s="37" t="n">
        <v>7712610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4961294</v>
      </c>
      <c r="F87" s="31" t="n">
        <v>7698010</v>
      </c>
      <c r="G87" s="31" t="n">
        <v>10085718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4008632</v>
      </c>
      <c r="F88" s="33" t="n">
        <v>5168550</v>
      </c>
      <c r="G88" s="33" t="n">
        <v>7213223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217990</v>
      </c>
      <c r="F89" s="33" t="n">
        <v>-3905266</v>
      </c>
      <c r="G89" s="33" t="n">
        <v>-5200931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3784701</v>
      </c>
      <c r="F90" s="33" t="n">
        <v>-4000000</v>
      </c>
      <c r="G90" s="33" t="n">
        <v>-4400000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4967235</v>
      </c>
      <c r="F91" s="37" t="n">
        <v>4961294</v>
      </c>
      <c r="G91" s="37" t="n">
        <v>7698010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48.58949</v>
      </c>
      <c r="F95" s="14" t="n">
        <f aca="false">+F8*100/F10</f>
        <v>12.13571</v>
      </c>
      <c r="G95" s="14" t="n">
        <f aca="false">+G8*100/G10</f>
        <v>30.02725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17667685</v>
      </c>
      <c r="F96" s="17" t="n">
        <f aca="false">+F83/F10</f>
        <v>0.3644993</v>
      </c>
      <c r="G96" s="17" t="n">
        <f aca="false">+G83/G10</f>
        <v>0.3856305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2</v>
      </c>
      <c r="F97" s="17" t="n">
        <f aca="false">+F54/F10</f>
        <v>0.2</v>
      </c>
      <c r="G97" s="17" t="n">
        <f aca="false">+G54/G10</f>
        <v>0.2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2.6016349</v>
      </c>
      <c r="F98" s="17" t="n">
        <f aca="false">+F58/F10</f>
        <v>2.60523625</v>
      </c>
      <c r="G98" s="17" t="n">
        <f aca="false">+G58/G10</f>
        <v>2.44073695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26.2626371253506</v>
      </c>
      <c r="F99" s="17" t="n">
        <f aca="false">+F11/F83</f>
        <v>13.5802729936656</v>
      </c>
      <c r="G99" s="17" t="n">
        <f aca="false">+G11/G83</f>
        <v>16.466539861344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4.31034482758621</v>
      </c>
      <c r="F100" s="17" t="n">
        <f aca="false">+F54*100/F11</f>
        <v>4.04040404040404</v>
      </c>
      <c r="G100" s="17" t="n">
        <f aca="false">+G54*100/G11</f>
        <v>3.1496062992126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113.201022092028</v>
      </c>
      <c r="F101" s="17" t="n">
        <f aca="false">+F54*100/F83</f>
        <v>54.8697898733962</v>
      </c>
      <c r="G101" s="17" t="n">
        <f aca="false">+G54*100/G83</f>
        <v>51.8631176735243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78349390992564</v>
      </c>
      <c r="F102" s="50" t="n">
        <f aca="false">+F11/F58</f>
        <v>1.90001962394006</v>
      </c>
      <c r="G102" s="50" t="n">
        <f aca="false">+G11/G58</f>
        <v>2.60167323643787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44.8426090262966</v>
      </c>
      <c r="F104" s="55" t="n">
        <f aca="false">+F66*100/F64</f>
        <v>53.0608326581254</v>
      </c>
      <c r="G104" s="55" t="n">
        <f aca="false">+G66*100/G64</f>
        <v>54.7803092043777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1.4974588818258</v>
      </c>
      <c r="F105" s="56" t="n">
        <f aca="false">+F74*100/F64</f>
        <v>27.0334819366276</v>
      </c>
      <c r="G105" s="56" t="n">
        <f aca="false">+G74*100/G64</f>
        <v>25.1595455271284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10.3198060485659</v>
      </c>
      <c r="F106" s="56" t="n">
        <f aca="false">+F81*100/F64</f>
        <v>25.1692001868808</v>
      </c>
      <c r="G106" s="56" t="n">
        <f aca="false">+G81*100/G64</f>
        <v>23.4853025667722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5.49192590060266</v>
      </c>
      <c r="F107" s="56" t="n">
        <f aca="false">(F81+F75)*100/F30</f>
        <v>11.6142829635412</v>
      </c>
      <c r="G107" s="56" t="n">
        <f aca="false">(G81+G75)*100/G30</f>
        <v>13.2681047911583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6.7909932327553</v>
      </c>
      <c r="F108" s="57" t="n">
        <f aca="false">+F83*100/F58</f>
        <v>13.9910267255033</v>
      </c>
      <c r="G108" s="57" t="n">
        <f aca="false">+G83*100/G58</f>
        <v>15.7997567087268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18.3377205113313</v>
      </c>
      <c r="F110" s="14" t="n">
        <f aca="false">+F42*100/F30</f>
        <v>16.9876293469565</v>
      </c>
      <c r="G110" s="14" t="n">
        <f aca="false">+G42*100/G30</f>
        <v>16.0233601329458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81.6622794886687</v>
      </c>
      <c r="F111" s="17" t="n">
        <f aca="false">+(F58+F59)*100/F30</f>
        <v>83.0123706530436</v>
      </c>
      <c r="G111" s="17" t="n">
        <f aca="false">+(G58+G59)*100/G30</f>
        <v>83.9766398670542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s">
        <v>193</v>
      </c>
      <c r="F112" s="50" t="s">
        <v>193</v>
      </c>
      <c r="G112" s="50" t="s">
        <v>19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532173363991261</v>
      </c>
      <c r="F114" s="14" t="n">
        <f aca="false">+F64/F30</f>
        <v>0.461448233448237</v>
      </c>
      <c r="G114" s="14" t="n">
        <f aca="false">+G64/G30</f>
        <v>0.564953538641245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4.60951868075559</v>
      </c>
      <c r="F115" s="17" t="n">
        <f aca="false">+F64/F28</f>
        <v>3.95944685694413</v>
      </c>
      <c r="G115" s="17" t="n">
        <f aca="false">+G64/G28</f>
        <v>4.74113113842911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1.10506672770371</v>
      </c>
      <c r="F116" s="50" t="n">
        <f aca="false">+F64/F119</f>
        <v>0.937965379313762</v>
      </c>
      <c r="G116" s="50" t="n">
        <f aca="false">+G64/G119</f>
        <v>1.06978367050741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3.62614850655504</v>
      </c>
      <c r="F118" s="14" t="n">
        <f aca="false">+F23/F38</f>
        <v>3.89603230777354</v>
      </c>
      <c r="G118" s="14" t="n">
        <f aca="false">+G23/G38</f>
        <v>4.29581764896672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30835918</v>
      </c>
      <c r="F119" s="62" t="n">
        <f aca="false">+F23-F38</f>
        <v>30879515</v>
      </c>
      <c r="G119" s="62" t="n">
        <f aca="false">+G23-G38</f>
        <v>30697941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0:58:04Z</dcterms:modified>
  <cp:revision>0</cp:revision>
  <dc:subject/>
  <dc:title/>
</cp:coreProperties>
</file>